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33" sheetId="1" state="visible" r:id="rId2"/>
  </sheets>
  <definedNames>
    <definedName function="false" hidden="false" localSheetId="0" name="_xlnm.Print_Area" vbProcedure="false">SP13313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6">
  <si>
    <t xml:space="preserve">Board of Directors</t>
  </si>
  <si>
    <t xml:space="preserve">أعضاء مجلس الإدارة </t>
  </si>
  <si>
    <t xml:space="preserve">MIDDLE EAST FOR DEVELOPMENT &amp; TRADE</t>
  </si>
  <si>
    <t xml:space="preserve">الشرق الأوسط للتنمية والتجارة</t>
  </si>
  <si>
    <t xml:space="preserve">Nader Ali Manasreh/ Chairman</t>
  </si>
  <si>
    <t xml:space="preserve">نادر علي مناصرة/ الرئيس</t>
  </si>
  <si>
    <t xml:space="preserve">  Established In    </t>
  </si>
  <si>
    <t xml:space="preserve">تاريخ التأسيس  </t>
  </si>
  <si>
    <t xml:space="preserve">مؤسسة زدالينا للتنمية والاستثمار/ نائب الرئيس</t>
  </si>
  <si>
    <t xml:space="preserve">  Address                </t>
  </si>
  <si>
    <t xml:space="preserve">Al-Shabsugh Complex - Amman</t>
  </si>
  <si>
    <t xml:space="preserve">مجمع الشابسوغ التجاري - عمان</t>
  </si>
  <si>
    <t xml:space="preserve">العنوان  </t>
  </si>
  <si>
    <t xml:space="preserve">Zadalina For Developmant &amp; Investment/ vice</t>
  </si>
  <si>
    <t xml:space="preserve">  Telephone         </t>
  </si>
  <si>
    <t xml:space="preserve">(4628680) (4628690)</t>
  </si>
  <si>
    <t xml:space="preserve">(4628680)  (4628690)</t>
  </si>
  <si>
    <t xml:space="preserve">تلفون  </t>
  </si>
  <si>
    <t xml:space="preserve">Makyah Mohye Aldeen</t>
  </si>
  <si>
    <t xml:space="preserve">مكية محي الدين </t>
  </si>
  <si>
    <t xml:space="preserve">  P.O.Box              </t>
  </si>
  <si>
    <t xml:space="preserve">(183110) Amman</t>
  </si>
  <si>
    <t xml:space="preserve">َ(183110) عمان</t>
  </si>
  <si>
    <t xml:space="preserve">ص.ب  </t>
  </si>
  <si>
    <t xml:space="preserve"> E-Mail</t>
  </si>
  <si>
    <t xml:space="preserve">(-)</t>
  </si>
  <si>
    <t xml:space="preserve">البريد الالكتروني</t>
  </si>
  <si>
    <t xml:space="preserve">  Fax                      </t>
  </si>
  <si>
    <t xml:space="preserve">(4628651)</t>
  </si>
  <si>
    <t xml:space="preserve">فاكس  </t>
  </si>
  <si>
    <t xml:space="preserve">  No. of Branches </t>
  </si>
  <si>
    <t xml:space="preserve">(1)</t>
  </si>
  <si>
    <t xml:space="preserve">عدد الفروع  </t>
  </si>
  <si>
    <t xml:space="preserve">Auditors                 </t>
  </si>
  <si>
    <t xml:space="preserve">Riyad Al-Jinini &amp; Co.</t>
  </si>
  <si>
    <t xml:space="preserve">شركة رياض الجنيني وشركاة</t>
  </si>
  <si>
    <t xml:space="preserve">مدققو الحسابات</t>
  </si>
  <si>
    <t xml:space="preserve">Legal Counselor   </t>
  </si>
  <si>
    <t xml:space="preserve">Nader manasrah</t>
  </si>
  <si>
    <t xml:space="preserve">نادر مناصر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Buying and selling all kinds of goods &amp; materials</t>
  </si>
  <si>
    <t xml:space="preserve">شراء وبيع وإستيراد وتصدير كافة أنواع السلع</t>
  </si>
  <si>
    <t xml:space="preserve">Mohammad Al-Zibdeh</t>
  </si>
  <si>
    <t xml:space="preserve">محمد الزبدة</t>
  </si>
  <si>
    <t xml:space="preserve">beside dealing with stock exchange</t>
  </si>
  <si>
    <t xml:space="preserve">والبضائع وكذلك التعامل بالاوراق  المال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la Muhtadi</t>
  </si>
  <si>
    <t xml:space="preserve">عبله المهتد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The company reduced its capital to JD (803,000)</t>
  </si>
  <si>
    <t xml:space="preserve">قروض طويلة الأجل</t>
  </si>
  <si>
    <t xml:space="preserve">on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.5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4320</xdr:colOff>
      <xdr:row>6</xdr:row>
      <xdr:rowOff>162000</xdr:rowOff>
    </xdr:from>
    <xdr:to>
      <xdr:col>14</xdr:col>
      <xdr:colOff>11160</xdr:colOff>
      <xdr:row>7</xdr:row>
      <xdr:rowOff>162000</xdr:rowOff>
    </xdr:to>
    <xdr:sp>
      <xdr:nvSpPr>
        <xdr:cNvPr id="0" name="Text 38"/>
        <xdr:cNvSpPr/>
      </xdr:nvSpPr>
      <xdr:spPr>
        <a:xfrm>
          <a:off x="9822960" y="1257480"/>
          <a:ext cx="549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0" colorId="64" zoomScale="100" zoomScaleNormal="100" zoomScalePageLayoutView="100" workbookViewId="0">
      <selection pane="topLeft" activeCell="M34" activeCellId="0" sqref="M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854</v>
      </c>
      <c r="J2" s="16"/>
      <c r="K2" s="16"/>
      <c r="L2" s="16"/>
      <c r="M2" s="16"/>
      <c r="N2" s="17" t="n">
        <v>30854</v>
      </c>
      <c r="O2" s="18" t="s">
        <v>7</v>
      </c>
    </row>
    <row r="3" customFormat="false" ht="12.75" hidden="false" customHeight="false" outlineLevel="0" collapsed="false">
      <c r="B3" s="19"/>
      <c r="C3" s="12"/>
      <c r="D3" s="12"/>
      <c r="E3" s="13" t="s">
        <v>8</v>
      </c>
      <c r="F3" s="6"/>
      <c r="G3" s="14" t="s">
        <v>9</v>
      </c>
      <c r="H3" s="16"/>
      <c r="I3" s="20" t="s">
        <v>10</v>
      </c>
      <c r="J3" s="16"/>
      <c r="K3" s="16"/>
      <c r="L3" s="16"/>
      <c r="M3" s="16"/>
      <c r="N3" s="21" t="s">
        <v>11</v>
      </c>
      <c r="O3" s="18" t="s">
        <v>12</v>
      </c>
    </row>
    <row r="4" customFormat="false" ht="15" hidden="false" customHeight="false" outlineLevel="0" collapsed="false">
      <c r="B4" s="11" t="s">
        <v>13</v>
      </c>
      <c r="C4" s="12"/>
      <c r="D4" s="12"/>
      <c r="E4" s="22"/>
      <c r="F4" s="6"/>
      <c r="G4" s="14" t="s">
        <v>14</v>
      </c>
      <c r="H4" s="16"/>
      <c r="I4" s="23" t="s">
        <v>15</v>
      </c>
      <c r="J4" s="16"/>
      <c r="K4" s="16"/>
      <c r="L4" s="16"/>
      <c r="M4" s="16"/>
      <c r="N4" s="21" t="s">
        <v>16</v>
      </c>
      <c r="O4" s="18" t="s">
        <v>17</v>
      </c>
    </row>
    <row r="5" customFormat="false" ht="15" hidden="false" customHeight="false" outlineLevel="0" collapsed="false">
      <c r="B5" s="11" t="s">
        <v>18</v>
      </c>
      <c r="C5" s="12"/>
      <c r="D5" s="12"/>
      <c r="E5" s="13" t="s">
        <v>19</v>
      </c>
      <c r="F5" s="6"/>
      <c r="G5" s="14" t="s">
        <v>20</v>
      </c>
      <c r="H5" s="16"/>
      <c r="I5" s="24" t="s">
        <v>21</v>
      </c>
      <c r="J5" s="16"/>
      <c r="K5" s="16"/>
      <c r="L5" s="16"/>
      <c r="M5" s="16"/>
      <c r="N5" s="21" t="s">
        <v>22</v>
      </c>
      <c r="O5" s="18" t="s">
        <v>23</v>
      </c>
    </row>
    <row r="6" customFormat="false" ht="15" hidden="false" customHeight="false" outlineLevel="0" collapsed="false">
      <c r="B6" s="11"/>
      <c r="C6" s="12"/>
      <c r="D6" s="12"/>
      <c r="E6" s="13"/>
      <c r="F6" s="6"/>
      <c r="G6" s="14" t="s">
        <v>24</v>
      </c>
      <c r="H6" s="16"/>
      <c r="I6" s="24" t="s">
        <v>25</v>
      </c>
      <c r="J6" s="16"/>
      <c r="K6" s="16"/>
      <c r="L6" s="16"/>
      <c r="M6" s="16"/>
      <c r="N6" s="21" t="s">
        <v>25</v>
      </c>
      <c r="O6" s="25" t="s">
        <v>26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27</v>
      </c>
      <c r="H7" s="16"/>
      <c r="I7" s="24" t="s">
        <v>28</v>
      </c>
      <c r="J7" s="16"/>
      <c r="K7" s="16"/>
      <c r="L7" s="16"/>
      <c r="M7" s="16"/>
      <c r="N7" s="21" t="s">
        <v>28</v>
      </c>
      <c r="O7" s="18" t="s">
        <v>29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6" t="s">
        <v>30</v>
      </c>
      <c r="H8" s="27"/>
      <c r="I8" s="28" t="s">
        <v>31</v>
      </c>
      <c r="J8" s="27"/>
      <c r="K8" s="29" t="s">
        <v>25</v>
      </c>
      <c r="L8" s="27"/>
      <c r="M8" s="30" t="s">
        <v>25</v>
      </c>
      <c r="N8" s="31" t="s">
        <v>31</v>
      </c>
      <c r="O8" s="32" t="s">
        <v>32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33</v>
      </c>
      <c r="H10" s="35"/>
      <c r="I10" s="36" t="s">
        <v>34</v>
      </c>
      <c r="J10" s="35"/>
      <c r="K10" s="35"/>
      <c r="L10" s="35"/>
      <c r="M10" s="37"/>
      <c r="N10" s="37" t="s">
        <v>35</v>
      </c>
      <c r="O10" s="38" t="s">
        <v>3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37</v>
      </c>
      <c r="H11" s="27"/>
      <c r="I11" s="39" t="s">
        <v>38</v>
      </c>
      <c r="J11" s="27"/>
      <c r="K11" s="27"/>
      <c r="L11" s="27"/>
      <c r="M11" s="40"/>
      <c r="N11" s="40" t="s">
        <v>39</v>
      </c>
      <c r="O11" s="32" t="s">
        <v>4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41</v>
      </c>
      <c r="H13" s="35"/>
      <c r="I13" s="35"/>
      <c r="J13" s="35"/>
      <c r="K13" s="35"/>
      <c r="L13" s="35"/>
      <c r="M13" s="35"/>
      <c r="N13" s="35"/>
      <c r="O13" s="42" t="s">
        <v>4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43</v>
      </c>
      <c r="C15" s="46"/>
      <c r="D15" s="37"/>
      <c r="E15" s="47" t="s">
        <v>44</v>
      </c>
      <c r="F15" s="6"/>
      <c r="G15" s="43" t="s">
        <v>45</v>
      </c>
      <c r="H15" s="16"/>
      <c r="I15" s="16"/>
      <c r="J15" s="16"/>
      <c r="K15" s="16"/>
      <c r="L15" s="16"/>
      <c r="M15" s="16"/>
      <c r="N15" s="16"/>
      <c r="O15" s="44" t="s">
        <v>46</v>
      </c>
    </row>
    <row r="16" customFormat="false" ht="12.75" hidden="false" customHeight="false" outlineLevel="0" collapsed="false">
      <c r="B16" s="48" t="s">
        <v>47</v>
      </c>
      <c r="C16" s="6"/>
      <c r="D16" s="12"/>
      <c r="E16" s="13" t="s">
        <v>48</v>
      </c>
      <c r="F16" s="6"/>
      <c r="G16" s="43" t="s">
        <v>49</v>
      </c>
      <c r="H16" s="16"/>
      <c r="I16" s="16"/>
      <c r="J16" s="16"/>
      <c r="K16" s="16"/>
      <c r="L16" s="16"/>
      <c r="M16" s="16"/>
      <c r="N16" s="16"/>
      <c r="O16" s="44" t="s">
        <v>50</v>
      </c>
    </row>
    <row r="17" customFormat="false" ht="12.75" hidden="false" customHeight="false" outlineLevel="0" collapsed="false">
      <c r="B17" s="34" t="s">
        <v>51</v>
      </c>
      <c r="C17" s="37"/>
      <c r="D17" s="35"/>
      <c r="E17" s="49" t="s">
        <v>52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152</v>
      </c>
      <c r="C18" s="27"/>
      <c r="D18" s="51"/>
      <c r="E18" s="52" t="n">
        <v>37152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53</v>
      </c>
      <c r="C20" s="55"/>
      <c r="D20" s="55"/>
      <c r="E20" s="55"/>
      <c r="F20" s="56" t="s">
        <v>54</v>
      </c>
      <c r="G20" s="56"/>
      <c r="H20" s="56"/>
      <c r="I20" s="56"/>
      <c r="J20" s="56" t="s">
        <v>55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56</v>
      </c>
      <c r="C21" s="59" t="s">
        <v>57</v>
      </c>
      <c r="D21" s="59" t="s">
        <v>58</v>
      </c>
      <c r="E21" s="59" t="s">
        <v>59</v>
      </c>
      <c r="F21" s="59" t="s">
        <v>56</v>
      </c>
      <c r="G21" s="59" t="s">
        <v>57</v>
      </c>
      <c r="H21" s="59" t="s">
        <v>58</v>
      </c>
      <c r="I21" s="59" t="s">
        <v>59</v>
      </c>
      <c r="J21" s="59" t="s">
        <v>56</v>
      </c>
      <c r="K21" s="59" t="s">
        <v>57</v>
      </c>
      <c r="L21" s="59" t="s">
        <v>58</v>
      </c>
      <c r="M21" s="59" t="s">
        <v>59</v>
      </c>
      <c r="N21" s="60"/>
      <c r="O21" s="61"/>
    </row>
    <row r="22" customFormat="false" ht="12.75" hidden="false" customHeight="false" outlineLevel="0" collapsed="false">
      <c r="B22" s="62" t="s">
        <v>60</v>
      </c>
      <c r="C22" s="63" t="s">
        <v>61</v>
      </c>
      <c r="D22" s="63" t="s">
        <v>62</v>
      </c>
      <c r="E22" s="63" t="s">
        <v>63</v>
      </c>
      <c r="F22" s="62" t="s">
        <v>60</v>
      </c>
      <c r="G22" s="63" t="s">
        <v>61</v>
      </c>
      <c r="H22" s="63" t="s">
        <v>62</v>
      </c>
      <c r="I22" s="63" t="s">
        <v>63</v>
      </c>
      <c r="J22" s="62" t="s">
        <v>60</v>
      </c>
      <c r="K22" s="63" t="s">
        <v>61</v>
      </c>
      <c r="L22" s="63" t="s">
        <v>62</v>
      </c>
      <c r="M22" s="63" t="s">
        <v>63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94.256</v>
      </c>
      <c r="C23" s="64" t="n">
        <v>0.006</v>
      </c>
      <c r="D23" s="64" t="n">
        <v>7.021</v>
      </c>
      <c r="E23" s="64" t="n">
        <v>87.229</v>
      </c>
      <c r="F23" s="65" t="n">
        <f aca="false">SUM(G23:I23)</f>
        <v>471281</v>
      </c>
      <c r="G23" s="65" t="n">
        <v>31</v>
      </c>
      <c r="H23" s="65" t="n">
        <v>35107</v>
      </c>
      <c r="I23" s="65" t="n">
        <v>436143</v>
      </c>
      <c r="J23" s="65" t="n">
        <f aca="false">SUM(K23:M23)</f>
        <v>731</v>
      </c>
      <c r="K23" s="65" t="n">
        <v>1</v>
      </c>
      <c r="L23" s="65" t="n">
        <v>35</v>
      </c>
      <c r="M23" s="65" t="n">
        <v>695</v>
      </c>
      <c r="N23" s="66" t="s">
        <v>64</v>
      </c>
      <c r="O23" s="67" t="s">
        <v>65</v>
      </c>
    </row>
    <row r="24" customFormat="false" ht="12.75" hidden="false" customHeight="false" outlineLevel="0" collapsed="false">
      <c r="B24" s="64" t="n">
        <f aca="false">SUM(C24:E24)</f>
        <v>4.499</v>
      </c>
      <c r="C24" s="64" t="n">
        <v>0</v>
      </c>
      <c r="D24" s="64" t="n">
        <v>0</v>
      </c>
      <c r="E24" s="64" t="n">
        <v>4.499</v>
      </c>
      <c r="F24" s="65" t="n">
        <f aca="false">SUM(G24:I24)</f>
        <v>22493</v>
      </c>
      <c r="G24" s="65" t="n">
        <v>0</v>
      </c>
      <c r="H24" s="65" t="n">
        <v>0</v>
      </c>
      <c r="I24" s="65" t="n">
        <v>22493</v>
      </c>
      <c r="J24" s="65" t="n">
        <f aca="false">SUM(K24:M24)</f>
        <v>6</v>
      </c>
      <c r="K24" s="65" t="n">
        <v>0</v>
      </c>
      <c r="L24" s="65" t="n">
        <v>0</v>
      </c>
      <c r="M24" s="65" t="n">
        <v>6</v>
      </c>
      <c r="N24" s="66" t="s">
        <v>66</v>
      </c>
      <c r="O24" s="67" t="s">
        <v>67</v>
      </c>
    </row>
    <row r="25" customFormat="false" ht="12.75" hidden="false" customHeight="false" outlineLevel="0" collapsed="false">
      <c r="B25" s="64" t="n">
        <f aca="false">SUM(C25:E25)</f>
        <v>1.245</v>
      </c>
      <c r="C25" s="64" t="n">
        <v>0</v>
      </c>
      <c r="D25" s="64" t="n">
        <v>0</v>
      </c>
      <c r="E25" s="64" t="n">
        <v>1.245</v>
      </c>
      <c r="F25" s="65" t="n">
        <f aca="false">SUM(G25:I25)</f>
        <v>6226</v>
      </c>
      <c r="G25" s="65" t="n">
        <v>0</v>
      </c>
      <c r="H25" s="65" t="n">
        <v>0</v>
      </c>
      <c r="I25" s="65" t="n">
        <v>6226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68</v>
      </c>
      <c r="O25" s="67" t="s">
        <v>6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0</v>
      </c>
      <c r="O26" s="67" t="s">
        <v>71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72</v>
      </c>
      <c r="O27" s="67" t="s">
        <v>73</v>
      </c>
    </row>
    <row r="28" customFormat="false" ht="12.75" hidden="false" customHeight="false" outlineLevel="0" collapsed="false">
      <c r="B28" s="68" t="n">
        <v>100</v>
      </c>
      <c r="C28" s="68" t="n">
        <v>0.006</v>
      </c>
      <c r="D28" s="68" t="n">
        <v>7.021</v>
      </c>
      <c r="E28" s="68" t="n">
        <v>92.972</v>
      </c>
      <c r="F28" s="69" t="n">
        <v>500000</v>
      </c>
      <c r="G28" s="69" t="n">
        <v>31</v>
      </c>
      <c r="H28" s="69" t="n">
        <v>35107</v>
      </c>
      <c r="I28" s="69" t="n">
        <v>464862</v>
      </c>
      <c r="J28" s="69" t="n">
        <v>738</v>
      </c>
      <c r="K28" s="69" t="n">
        <v>1</v>
      </c>
      <c r="L28" s="69" t="n">
        <v>35</v>
      </c>
      <c r="M28" s="69" t="n">
        <v>702</v>
      </c>
      <c r="N28" s="66" t="s">
        <v>60</v>
      </c>
      <c r="O28" s="67" t="s">
        <v>7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75</v>
      </c>
      <c r="C30" s="70"/>
      <c r="D30" s="70"/>
      <c r="E30" s="70"/>
      <c r="F30" s="6"/>
      <c r="G30" s="71" t="s">
        <v>76</v>
      </c>
      <c r="H30" s="72" t="s">
        <v>77</v>
      </c>
      <c r="I30" s="35"/>
      <c r="J30" s="58"/>
      <c r="K30" s="73" t="s">
        <v>78</v>
      </c>
      <c r="L30" s="73"/>
      <c r="M30" s="70" t="s">
        <v>79</v>
      </c>
      <c r="N30" s="70"/>
      <c r="O30" s="70" t="s">
        <v>80</v>
      </c>
    </row>
    <row r="31" customFormat="false" ht="12.75" hidden="false" customHeight="false" outlineLevel="0" collapsed="false">
      <c r="B31" s="74" t="s">
        <v>81</v>
      </c>
      <c r="C31" s="74"/>
      <c r="D31" s="74"/>
      <c r="E31" s="74"/>
      <c r="F31" s="6"/>
      <c r="G31" s="75"/>
      <c r="H31" s="76" t="s">
        <v>82</v>
      </c>
      <c r="I31" s="27"/>
      <c r="J31" s="77"/>
      <c r="K31" s="78" t="s">
        <v>83</v>
      </c>
      <c r="L31" s="78"/>
      <c r="M31" s="79" t="s">
        <v>84</v>
      </c>
      <c r="N31" s="79"/>
      <c r="O31" s="75"/>
      <c r="R31" s="80"/>
    </row>
    <row r="32" customFormat="false" ht="12.75" hidden="false" customHeight="false" outlineLevel="0" collapsed="false">
      <c r="B32" s="81" t="s">
        <v>85</v>
      </c>
      <c r="C32" s="82" t="s">
        <v>86</v>
      </c>
      <c r="D32" s="82" t="s">
        <v>87</v>
      </c>
      <c r="E32" s="83"/>
      <c r="F32" s="6"/>
      <c r="G32" s="84" t="s">
        <v>88</v>
      </c>
      <c r="H32" s="85" t="s">
        <v>89</v>
      </c>
      <c r="I32" s="16"/>
      <c r="J32" s="6"/>
      <c r="K32" s="86" t="n">
        <v>15.11</v>
      </c>
      <c r="L32" s="86"/>
      <c r="M32" s="87" t="s">
        <v>90</v>
      </c>
      <c r="N32" s="87"/>
      <c r="O32" s="84" t="s">
        <v>91</v>
      </c>
    </row>
    <row r="33" customFormat="false" ht="12.75" hidden="false" customHeight="false" outlineLevel="0" collapsed="false">
      <c r="B33" s="88"/>
      <c r="C33" s="88"/>
      <c r="D33" s="88"/>
      <c r="E33" s="89" t="s">
        <v>92</v>
      </c>
      <c r="F33" s="6"/>
      <c r="G33" s="84"/>
      <c r="H33" s="85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5</v>
      </c>
      <c r="C34" s="93" t="n">
        <v>1</v>
      </c>
      <c r="D34" s="93" t="n">
        <v>4</v>
      </c>
      <c r="E34" s="94" t="s">
        <v>63</v>
      </c>
      <c r="F34" s="6"/>
      <c r="G34" s="84"/>
      <c r="H34" s="85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8"/>
      <c r="C35" s="88"/>
      <c r="D35" s="88"/>
      <c r="E35" s="95" t="s">
        <v>93</v>
      </c>
      <c r="F35" s="6"/>
      <c r="G35" s="84"/>
      <c r="H35" s="85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94</v>
      </c>
      <c r="C36" s="93" t="s">
        <v>94</v>
      </c>
      <c r="D36" s="93" t="s">
        <v>94</v>
      </c>
      <c r="E36" s="98" t="s">
        <v>95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96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97</v>
      </c>
      <c r="Z37" s="105" t="s">
        <v>98</v>
      </c>
    </row>
    <row r="38" customFormat="false" ht="21.95" hidden="false" customHeight="true" outlineLevel="0" collapsed="false">
      <c r="P38" s="109" t="n">
        <v>1.5</v>
      </c>
      <c r="Q38" s="109" t="n">
        <v>0</v>
      </c>
      <c r="R38" s="110" t="s">
        <v>99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00</v>
      </c>
    </row>
    <row r="39" customFormat="false" ht="21.95" hidden="false" customHeight="true" outlineLevel="0" collapsed="false">
      <c r="P39" s="109" t="s">
        <v>101</v>
      </c>
      <c r="Q39" s="109" t="s">
        <v>101</v>
      </c>
      <c r="R39" s="114" t="s">
        <v>102</v>
      </c>
      <c r="S39" s="106"/>
      <c r="T39" s="111" t="n">
        <v>0.32</v>
      </c>
      <c r="U39" s="111" t="n">
        <v>0.27</v>
      </c>
      <c r="V39" s="111" t="n">
        <v>0</v>
      </c>
      <c r="W39" s="111" t="n">
        <v>0.27</v>
      </c>
      <c r="X39" s="111" t="n">
        <v>0.4</v>
      </c>
      <c r="Y39" s="112"/>
      <c r="Z39" s="113" t="s">
        <v>103</v>
      </c>
    </row>
    <row r="40" customFormat="false" ht="21.95" hidden="false" customHeight="true" outlineLevel="0" collapsed="false">
      <c r="P40" s="109" t="s">
        <v>101</v>
      </c>
      <c r="Q40" s="109" t="s">
        <v>101</v>
      </c>
      <c r="R40" s="114" t="s">
        <v>104</v>
      </c>
      <c r="S40" s="106"/>
      <c r="T40" s="111" t="n">
        <v>0.432</v>
      </c>
      <c r="U40" s="111" t="n">
        <v>0.495</v>
      </c>
      <c r="V40" s="111" t="n">
        <v>0.335</v>
      </c>
      <c r="W40" s="111" t="n">
        <v>0.365</v>
      </c>
      <c r="X40" s="111" t="n">
        <v>0.404</v>
      </c>
      <c r="Y40" s="112"/>
      <c r="Z40" s="113" t="s">
        <v>105</v>
      </c>
    </row>
    <row r="41" customFormat="false" ht="21.95" hidden="false" customHeight="true" outlineLevel="0" collapsed="false">
      <c r="P41" s="109" t="n">
        <v>0.74</v>
      </c>
      <c r="Q41" s="109" t="n">
        <v>0.546</v>
      </c>
      <c r="R41" s="115" t="s">
        <v>106</v>
      </c>
      <c r="S41" s="106"/>
      <c r="T41" s="116" t="n">
        <v>500000</v>
      </c>
      <c r="U41" s="116" t="n">
        <v>500000</v>
      </c>
      <c r="V41" s="116" t="n">
        <v>803000</v>
      </c>
      <c r="W41" s="116" t="n">
        <v>803000</v>
      </c>
      <c r="X41" s="116" t="n">
        <v>803000</v>
      </c>
      <c r="Y41" s="112"/>
      <c r="Z41" s="113" t="s">
        <v>107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08</v>
      </c>
      <c r="S42" s="106"/>
      <c r="T42" s="116" t="n">
        <v>7500</v>
      </c>
      <c r="U42" s="116" t="n">
        <v>0</v>
      </c>
      <c r="V42" s="116" t="n">
        <v>0</v>
      </c>
      <c r="W42" s="116" t="n">
        <v>4375</v>
      </c>
      <c r="X42" s="116" t="n">
        <v>267767</v>
      </c>
      <c r="Y42" s="112"/>
      <c r="Z42" s="113" t="s">
        <v>109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118" t="s">
        <v>110</v>
      </c>
      <c r="S43" s="106"/>
      <c r="T43" s="116" t="n">
        <v>3240</v>
      </c>
      <c r="U43" s="116" t="n">
        <v>0</v>
      </c>
      <c r="V43" s="116" t="n">
        <v>0</v>
      </c>
      <c r="W43" s="116" t="n">
        <v>1398</v>
      </c>
      <c r="X43" s="116" t="n">
        <v>133693</v>
      </c>
      <c r="Y43" s="112"/>
      <c r="Z43" s="113" t="s">
        <v>111</v>
      </c>
    </row>
    <row r="44" customFormat="false" ht="21.95" hidden="false" customHeight="true" outlineLevel="0" collapsed="false">
      <c r="P44" s="109" t="s">
        <v>101</v>
      </c>
      <c r="Q44" s="109" t="s">
        <v>101</v>
      </c>
      <c r="R44" s="110" t="s">
        <v>112</v>
      </c>
      <c r="S44" s="106"/>
      <c r="T44" s="116" t="n">
        <v>8</v>
      </c>
      <c r="U44" s="116" t="n">
        <v>0</v>
      </c>
      <c r="V44" s="116" t="n">
        <v>0</v>
      </c>
      <c r="W44" s="116" t="n">
        <v>14</v>
      </c>
      <c r="X44" s="116" t="n">
        <v>134</v>
      </c>
      <c r="Y44" s="112"/>
      <c r="Z44" s="113" t="s">
        <v>113</v>
      </c>
    </row>
    <row r="45" customFormat="false" ht="21.95" hidden="false" customHeight="true" outlineLevel="0" collapsed="false">
      <c r="P45" s="109" t="s">
        <v>101</v>
      </c>
      <c r="Q45" s="109" t="s">
        <v>101</v>
      </c>
      <c r="R45" s="110" t="s">
        <v>114</v>
      </c>
      <c r="S45" s="106"/>
      <c r="T45" s="116" t="n">
        <v>160000</v>
      </c>
      <c r="U45" s="116" t="n">
        <v>135000</v>
      </c>
      <c r="V45" s="116" t="n">
        <v>0</v>
      </c>
      <c r="W45" s="116" t="n">
        <v>216810</v>
      </c>
      <c r="X45" s="116" t="n">
        <v>321200</v>
      </c>
      <c r="Y45" s="119"/>
      <c r="Z45" s="113" t="s">
        <v>115</v>
      </c>
    </row>
    <row r="46" customFormat="false" ht="21.95" hidden="false" customHeight="true" outlineLevel="0" collapsed="false">
      <c r="P46" s="109" t="s">
        <v>101</v>
      </c>
      <c r="Q46" s="109" t="s">
        <v>101</v>
      </c>
      <c r="R46" s="110" t="s">
        <v>116</v>
      </c>
      <c r="S46" s="106"/>
      <c r="T46" s="120" t="s">
        <v>117</v>
      </c>
      <c r="U46" s="106"/>
      <c r="V46" s="106"/>
      <c r="W46" s="106"/>
      <c r="X46" s="106"/>
      <c r="Y46" s="106"/>
      <c r="Z46" s="105" t="s">
        <v>118</v>
      </c>
    </row>
    <row r="47" customFormat="false" ht="21.95" hidden="false" customHeight="true" outlineLevel="0" collapsed="false">
      <c r="P47" s="121" t="n">
        <v>0</v>
      </c>
      <c r="Q47" s="121" t="n">
        <v>0</v>
      </c>
      <c r="R47" s="122" t="s">
        <v>119</v>
      </c>
      <c r="S47" s="106"/>
      <c r="T47" s="116" t="n">
        <v>500000</v>
      </c>
      <c r="U47" s="116" t="n">
        <v>500000</v>
      </c>
      <c r="V47" s="116" t="n">
        <v>803000</v>
      </c>
      <c r="W47" s="116" t="n">
        <v>803000</v>
      </c>
      <c r="X47" s="116" t="n">
        <v>803000</v>
      </c>
      <c r="Y47" s="123"/>
      <c r="Z47" s="113" t="s">
        <v>120</v>
      </c>
    </row>
    <row r="48" customFormat="false" ht="21.95" hidden="false" customHeight="true" outlineLevel="0" collapsed="false">
      <c r="P48" s="117" t="s">
        <v>101</v>
      </c>
      <c r="Q48" s="117" t="s">
        <v>101</v>
      </c>
      <c r="R48" s="118" t="s">
        <v>121</v>
      </c>
      <c r="S48" s="106"/>
      <c r="T48" s="116" t="n">
        <v>500000</v>
      </c>
      <c r="U48" s="116" t="n">
        <v>500000</v>
      </c>
      <c r="V48" s="116" t="n">
        <v>803000</v>
      </c>
      <c r="W48" s="116" t="n">
        <v>803000</v>
      </c>
      <c r="X48" s="116" t="n">
        <v>803000</v>
      </c>
      <c r="Y48" s="123"/>
      <c r="Z48" s="113" t="s">
        <v>122</v>
      </c>
    </row>
    <row r="49" customFormat="false" ht="21.95" hidden="false" customHeight="true" outlineLevel="0" collapsed="false">
      <c r="P49" s="109" t="n">
        <v>96.167</v>
      </c>
      <c r="Q49" s="109" t="n">
        <v>96.022</v>
      </c>
      <c r="R49" s="110" t="s">
        <v>123</v>
      </c>
      <c r="S49" s="106"/>
      <c r="T49" s="116" t="n">
        <v>500000</v>
      </c>
      <c r="U49" s="116" t="n">
        <v>500000</v>
      </c>
      <c r="V49" s="116" t="n">
        <v>803000</v>
      </c>
      <c r="W49" s="116" t="n">
        <v>803000</v>
      </c>
      <c r="X49" s="116" t="n">
        <v>803000</v>
      </c>
      <c r="Y49" s="123"/>
      <c r="Z49" s="113" t="s">
        <v>124</v>
      </c>
    </row>
    <row r="50" customFormat="false" ht="21.95" hidden="false" customHeight="true" outlineLevel="0" collapsed="false">
      <c r="P50" s="117" t="n">
        <v>1.514</v>
      </c>
      <c r="Q50" s="117" t="n">
        <v>1.996</v>
      </c>
      <c r="R50" s="124" t="s">
        <v>125</v>
      </c>
      <c r="S50" s="106"/>
      <c r="T50" s="116" t="n">
        <v>19763</v>
      </c>
      <c r="U50" s="116" t="n">
        <v>19763</v>
      </c>
      <c r="V50" s="116" t="n">
        <v>19763</v>
      </c>
      <c r="W50" s="116" t="n">
        <v>19764</v>
      </c>
      <c r="X50" s="116" t="n">
        <v>19764</v>
      </c>
      <c r="Y50" s="123"/>
      <c r="Z50" s="113" t="s">
        <v>126</v>
      </c>
    </row>
    <row r="51" customFormat="false" ht="21.95" hidden="false" customHeight="true" outlineLevel="0" collapsed="false">
      <c r="P51" s="109" t="n">
        <v>3.833</v>
      </c>
      <c r="Q51" s="109" t="n">
        <v>3.978</v>
      </c>
      <c r="R51" s="114" t="s">
        <v>127</v>
      </c>
      <c r="S51" s="106"/>
      <c r="T51" s="125" t="n">
        <v>8670</v>
      </c>
      <c r="U51" s="125" t="n">
        <v>8670</v>
      </c>
      <c r="V51" s="125" t="n">
        <v>8670</v>
      </c>
      <c r="W51" s="125" t="n">
        <v>8670</v>
      </c>
      <c r="X51" s="125" t="n">
        <v>8670</v>
      </c>
      <c r="Y51" s="126"/>
      <c r="Z51" s="127" t="s">
        <v>128</v>
      </c>
    </row>
    <row r="52" customFormat="false" ht="21.95" hidden="false" customHeight="true" outlineLevel="0" collapsed="false">
      <c r="P52" s="117" t="n">
        <v>3.833</v>
      </c>
      <c r="Q52" s="117" t="n">
        <v>3.978</v>
      </c>
      <c r="R52" s="124" t="s">
        <v>129</v>
      </c>
      <c r="S52" s="106"/>
      <c r="T52" s="128" t="n">
        <v>-312212</v>
      </c>
      <c r="U52" s="128" t="n">
        <v>-281129</v>
      </c>
      <c r="V52" s="128" t="n">
        <v>-562300</v>
      </c>
      <c r="W52" s="128" t="n">
        <v>-537982</v>
      </c>
      <c r="X52" s="128" t="n">
        <v>-507046</v>
      </c>
      <c r="Y52" s="129"/>
      <c r="Z52" s="113" t="s">
        <v>130</v>
      </c>
    </row>
    <row r="53" customFormat="false" ht="21.95" hidden="false" customHeight="true" outlineLevel="0" collapsed="false">
      <c r="P53" s="109" t="n">
        <v>3.986</v>
      </c>
      <c r="Q53" s="109" t="n">
        <v>4.143</v>
      </c>
      <c r="R53" s="130" t="s">
        <v>131</v>
      </c>
      <c r="S53" s="106"/>
      <c r="T53" s="116" t="n">
        <v>216221</v>
      </c>
      <c r="U53" s="116" t="n">
        <v>247304</v>
      </c>
      <c r="V53" s="116" t="n">
        <v>269133</v>
      </c>
      <c r="W53" s="116" t="n">
        <v>293452</v>
      </c>
      <c r="X53" s="116" t="n">
        <v>324388</v>
      </c>
      <c r="Y53" s="131"/>
      <c r="Z53" s="113" t="s">
        <v>132</v>
      </c>
    </row>
    <row r="54" customFormat="false" ht="21.95" hidden="false" customHeight="true" outlineLevel="0" collapsed="false">
      <c r="P54" s="109" t="n">
        <v>3.986</v>
      </c>
      <c r="Q54" s="109" t="n">
        <v>4.143</v>
      </c>
      <c r="R54" s="114" t="s">
        <v>133</v>
      </c>
      <c r="S54" s="106"/>
      <c r="T54" s="108" t="s">
        <v>134</v>
      </c>
      <c r="U54" s="106"/>
      <c r="V54" s="106"/>
      <c r="W54" s="106"/>
      <c r="X54" s="106"/>
      <c r="Y54" s="106"/>
      <c r="Z54" s="105" t="s">
        <v>135</v>
      </c>
    </row>
    <row r="55" customFormat="false" ht="21.95" hidden="false" customHeight="true" outlineLevel="0" collapsed="false">
      <c r="P55" s="109" t="n">
        <v>0</v>
      </c>
      <c r="Q55" s="109" t="n">
        <v>0</v>
      </c>
      <c r="R55" s="130" t="s">
        <v>136</v>
      </c>
      <c r="S55" s="106"/>
      <c r="T55" s="116" t="n">
        <v>3273</v>
      </c>
      <c r="U55" s="116" t="n">
        <v>4937</v>
      </c>
      <c r="V55" s="116" t="n">
        <v>6268</v>
      </c>
      <c r="W55" s="116" t="n">
        <v>9941</v>
      </c>
      <c r="X55" s="116" t="n">
        <v>12712</v>
      </c>
      <c r="Y55" s="132"/>
      <c r="Z55" s="133" t="s">
        <v>137</v>
      </c>
    </row>
    <row r="56" customFormat="false" ht="21.95" hidden="false" customHeight="true" outlineLevel="0" collapsed="false">
      <c r="P56" s="109" t="n">
        <v>20.974</v>
      </c>
      <c r="Q56" s="109" t="n">
        <v>24.185</v>
      </c>
      <c r="R56" s="114" t="s">
        <v>138</v>
      </c>
      <c r="S56" s="106"/>
      <c r="T56" s="116" t="n">
        <v>220915</v>
      </c>
      <c r="U56" s="116" t="n">
        <v>251084</v>
      </c>
      <c r="V56" s="116" t="n">
        <v>273732</v>
      </c>
      <c r="W56" s="116" t="n">
        <v>286304</v>
      </c>
      <c r="X56" s="116" t="n">
        <v>323488</v>
      </c>
      <c r="Y56" s="132"/>
      <c r="Z56" s="133" t="s">
        <v>139</v>
      </c>
    </row>
    <row r="57" customFormat="false" ht="21.95" hidden="false" customHeight="true" outlineLevel="0" collapsed="false">
      <c r="P57" s="109" t="n">
        <v>25.631</v>
      </c>
      <c r="Q57" s="109" t="n">
        <v>24.508</v>
      </c>
      <c r="R57" s="114" t="s">
        <v>140</v>
      </c>
      <c r="S57" s="106"/>
      <c r="T57" s="116" t="n">
        <v>63123</v>
      </c>
      <c r="U57" s="116" t="n">
        <v>68374</v>
      </c>
      <c r="V57" s="116" t="n">
        <v>79141</v>
      </c>
      <c r="W57" s="116" t="n">
        <v>77021</v>
      </c>
      <c r="X57" s="116" t="n">
        <v>84543</v>
      </c>
      <c r="Y57" s="132"/>
      <c r="Z57" s="113" t="s">
        <v>141</v>
      </c>
    </row>
    <row r="58" customFormat="false" ht="21.95" hidden="false" customHeight="true" outlineLevel="0" collapsed="false">
      <c r="P58" s="116" t="n">
        <v>212296</v>
      </c>
      <c r="Q58" s="116" t="n">
        <v>240839</v>
      </c>
      <c r="R58" s="114" t="s">
        <v>142</v>
      </c>
      <c r="S58" s="106"/>
      <c r="T58" s="116" t="n">
        <v>652</v>
      </c>
      <c r="U58" s="116" t="n">
        <v>1528</v>
      </c>
      <c r="V58" s="116" t="n">
        <v>457</v>
      </c>
      <c r="W58" s="116" t="n">
        <v>206</v>
      </c>
      <c r="X58" s="116" t="n">
        <v>1135</v>
      </c>
      <c r="Y58" s="132"/>
      <c r="Z58" s="113" t="s">
        <v>143</v>
      </c>
    </row>
    <row r="59" customFormat="false" ht="21.95" hidden="false" customHeight="true" outlineLevel="0" collapsed="false">
      <c r="P59" s="106"/>
      <c r="Q59" s="106"/>
      <c r="R59" s="106"/>
      <c r="S59" s="106"/>
      <c r="T59" s="116" t="n">
        <v>224840</v>
      </c>
      <c r="U59" s="116" t="n">
        <v>257549</v>
      </c>
      <c r="V59" s="116" t="n">
        <v>280457</v>
      </c>
      <c r="W59" s="116" t="n">
        <v>296451</v>
      </c>
      <c r="X59" s="116" t="n">
        <v>337335</v>
      </c>
      <c r="Y59" s="132"/>
      <c r="Z59" s="113" t="s">
        <v>144</v>
      </c>
    </row>
    <row r="60" customFormat="false" ht="21.95" hidden="false" customHeight="true" outlineLevel="0" collapsed="false">
      <c r="S60" s="106"/>
      <c r="T60" s="134" t="n">
        <v>8619</v>
      </c>
      <c r="U60" s="134" t="n">
        <v>10245</v>
      </c>
      <c r="V60" s="134" t="n">
        <v>11324</v>
      </c>
      <c r="W60" s="134" t="n">
        <v>2999</v>
      </c>
      <c r="X60" s="134" t="n">
        <v>12947</v>
      </c>
      <c r="Y60" s="135"/>
      <c r="Z60" s="136" t="s">
        <v>145</v>
      </c>
    </row>
    <row r="61" customFormat="false" ht="21.95" hidden="false" customHeight="true" outlineLevel="0" collapsed="false">
      <c r="S61" s="106"/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0</v>
      </c>
      <c r="Y61" s="137"/>
      <c r="Z61" s="136" t="s">
        <v>146</v>
      </c>
    </row>
    <row r="62" customFormat="false" ht="21.95" hidden="false" customHeight="true" outlineLevel="0" collapsed="false">
      <c r="P62" s="1" t="s">
        <v>147</v>
      </c>
      <c r="S62" s="106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31"/>
      <c r="Z62" s="113" t="s">
        <v>148</v>
      </c>
    </row>
    <row r="63" customFormat="false" ht="21.95" hidden="false" customHeight="true" outlineLevel="0" collapsed="false">
      <c r="P63" s="1" t="s">
        <v>149</v>
      </c>
      <c r="S63" s="106"/>
      <c r="T63" s="116" t="n">
        <v>8619</v>
      </c>
      <c r="U63" s="116" t="n">
        <v>10245</v>
      </c>
      <c r="V63" s="116" t="n">
        <v>11324</v>
      </c>
      <c r="W63" s="116" t="n">
        <v>2999</v>
      </c>
      <c r="X63" s="116" t="n">
        <v>12947</v>
      </c>
      <c r="Y63" s="138"/>
      <c r="Z63" s="136" t="s">
        <v>150</v>
      </c>
    </row>
    <row r="64" customFormat="false" ht="21.95" hidden="false" customHeight="true" outlineLevel="0" collapsed="false">
      <c r="S64" s="106"/>
      <c r="T64" s="116" t="n">
        <v>224840</v>
      </c>
      <c r="U64" s="116" t="n">
        <v>257549</v>
      </c>
      <c r="V64" s="116" t="n">
        <v>280457</v>
      </c>
      <c r="W64" s="116" t="n">
        <v>296451</v>
      </c>
      <c r="X64" s="116" t="n">
        <v>337335</v>
      </c>
      <c r="Y64" s="138"/>
      <c r="Z64" s="139" t="s">
        <v>151</v>
      </c>
    </row>
    <row r="65" customFormat="false" ht="21.95" hidden="false" customHeight="true" outlineLevel="0" collapsed="false">
      <c r="S65" s="106"/>
      <c r="T65" s="140" t="n">
        <v>47158</v>
      </c>
      <c r="U65" s="140" t="n">
        <v>62289</v>
      </c>
      <c r="V65" s="140" t="n">
        <v>50761</v>
      </c>
      <c r="W65" s="140" t="n">
        <v>57685</v>
      </c>
      <c r="X65" s="116" t="n">
        <v>79944</v>
      </c>
      <c r="Y65" s="141"/>
      <c r="Z65" s="136" t="s">
        <v>152</v>
      </c>
    </row>
    <row r="66" customFormat="false" ht="21.95" hidden="false" customHeight="true" outlineLevel="0" collapsed="false">
      <c r="T66" s="142" t="n">
        <v>-31083</v>
      </c>
      <c r="U66" s="142" t="n">
        <v>-21329</v>
      </c>
      <c r="V66" s="142" t="n">
        <v>-24318</v>
      </c>
      <c r="W66" s="142" t="n">
        <v>-30936</v>
      </c>
      <c r="X66" s="143" t="n">
        <v>-33874</v>
      </c>
      <c r="Y66" s="144"/>
      <c r="Z66" s="136" t="s">
        <v>153</v>
      </c>
    </row>
    <row r="67" customFormat="false" ht="21.95" hidden="false" customHeight="true" outlineLevel="0" collapsed="false">
      <c r="T67" s="142" t="n">
        <v>-31083</v>
      </c>
      <c r="U67" s="142" t="n">
        <v>-21329</v>
      </c>
      <c r="V67" s="142" t="n">
        <v>-24318</v>
      </c>
      <c r="W67" s="142" t="n">
        <v>-30936</v>
      </c>
      <c r="X67" s="143" t="n">
        <v>-33874</v>
      </c>
      <c r="Y67" s="144"/>
      <c r="Z67" s="136" t="s">
        <v>154</v>
      </c>
    </row>
    <row r="68" customFormat="false" ht="21.95" hidden="false" customHeight="true" outlineLevel="0" collapsed="false">
      <c r="T68" s="145" t="n">
        <v>0</v>
      </c>
      <c r="U68" s="145" t="n">
        <v>0</v>
      </c>
      <c r="V68" s="145" t="n">
        <v>0</v>
      </c>
      <c r="W68" s="145" t="n">
        <v>0</v>
      </c>
      <c r="X68" s="134" t="n">
        <v>0</v>
      </c>
      <c r="Y68" s="144"/>
      <c r="Z68" s="136" t="s">
        <v>15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53:01Z</dcterms:modified>
  <cp:revision>0</cp:revision>
  <dc:subject/>
  <dc:title/>
</cp:coreProperties>
</file>